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5115"/>
        <c:axId val="93478098"/>
      </c:lineChart>
      <c:catAx>
        <c:axId val="51785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78098"/>
        <c:crossesAt val="0"/>
        <c:auto val="1"/>
        <c:lblAlgn val="ctr"/>
        <c:lblOffset val="100"/>
        <c:noMultiLvlLbl val="0"/>
      </c:catAx>
      <c:valAx>
        <c:axId val="93478098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851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0193"/>
        <c:axId val="50965294"/>
      </c:lineChart>
      <c:catAx>
        <c:axId val="849301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65294"/>
        <c:crossesAt val="0"/>
        <c:auto val="1"/>
        <c:lblAlgn val="ctr"/>
        <c:lblOffset val="100"/>
        <c:noMultiLvlLbl val="0"/>
      </c:catAx>
      <c:valAx>
        <c:axId val="509652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301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2757"/>
        <c:axId val="91643725"/>
      </c:lineChart>
      <c:catAx>
        <c:axId val="77082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43725"/>
        <c:crossesAt val="0"/>
        <c:auto val="1"/>
        <c:lblAlgn val="ctr"/>
        <c:lblOffset val="100"/>
        <c:noMultiLvlLbl val="0"/>
      </c:catAx>
      <c:valAx>
        <c:axId val="9164372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827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5217"/>
        <c:axId val="97185203"/>
      </c:lineChart>
      <c:catAx>
        <c:axId val="575352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85203"/>
        <c:crossesAt val="0"/>
        <c:auto val="1"/>
        <c:lblAlgn val="ctr"/>
        <c:lblOffset val="100"/>
        <c:noMultiLvlLbl val="0"/>
      </c:catAx>
      <c:valAx>
        <c:axId val="971852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352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